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LE_LINK1" vbProcedure="false">Sheet1!$A$42</definedName>
    <definedName function="false" hidden="false" localSheetId="0" name="OLE_LINK2" vbProcedure="false">Sheet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83">
  <si>
    <t xml:space="preserve">OID se koristi za…</t>
  </si>
  <si>
    <r>
      <rPr>
        <b val="true"/>
        <sz val="16"/>
        <rFont val="Times New Roman"/>
        <family val="1"/>
      </rPr>
      <t xml:space="preserve">Odgovarajući registrirani HL7 OID (</t>
    </r>
    <r>
      <rPr>
        <sz val="16"/>
        <rFont val="Times New Roman"/>
        <family val="1"/>
      </rPr>
      <t xml:space="preserve">ukoliko je polje prazno onda je OID registriran za namjenu iz kolone 1</t>
    </r>
    <r>
      <rPr>
        <b val="true"/>
        <sz val="16"/>
        <rFont val="Times New Roman"/>
        <family val="1"/>
      </rPr>
      <t xml:space="preserve">)</t>
    </r>
  </si>
  <si>
    <t xml:space="preserve">OID Type</t>
  </si>
  <si>
    <t xml:space="preserve">Root vrijednost</t>
  </si>
  <si>
    <t xml:space="preserve">Objašnjenje</t>
  </si>
  <si>
    <t xml:space="preserve">Extension</t>
  </si>
  <si>
    <t xml:space="preserve">Kodovi iz MKB-10 šifrarnika (ICD-10)</t>
  </si>
  <si>
    <t xml:space="preserve">Coding system</t>
  </si>
  <si>
    <t xml:space="preserve">2.16.840.1.113883.6.3</t>
  </si>
  <si>
    <r>
      <rPr>
        <b val="true"/>
        <sz val="12"/>
        <rFont val="Times New Roman"/>
        <family val="1"/>
      </rPr>
      <t xml:space="preserve">Broj interakcije – </t>
    </r>
    <r>
      <rPr>
        <sz val="12"/>
        <rFont val="Times New Roman"/>
        <family val="1"/>
      </rPr>
      <t xml:space="preserve">na razini domene.</t>
    </r>
  </si>
  <si>
    <t xml:space="preserve">Root of Health Level Seven’s Object Identifier subtree.</t>
  </si>
  <si>
    <t xml:space="preserve">II</t>
  </si>
  <si>
    <t xml:space="preserve">2.16.840.1.113883</t>
  </si>
  <si>
    <t xml:space="preserve">Broj trigger eventa</t>
  </si>
  <si>
    <t xml:space="preserve">UCUM Unified Code for Units of Measure</t>
  </si>
  <si>
    <t xml:space="preserve">2.16.840.1.113883.6.8</t>
  </si>
  <si>
    <t xml:space="preserve">HL7 Hrvatska root OID</t>
  </si>
  <si>
    <t xml:space="preserve">2.16.840.1.113883.2.7</t>
  </si>
  <si>
    <t xml:space="preserve">Jedinstveni broj poruke</t>
  </si>
  <si>
    <t xml:space="preserve"> Root je HL7 Hrvatska OID</t>
  </si>
  <si>
    <t xml:space="preserve">Matični broj liječnika</t>
  </si>
  <si>
    <t xml:space="preserve">2.16.840.1.113883.2.7.1.1</t>
  </si>
  <si>
    <t xml:space="preserve">Matični broj medicinske sestre</t>
  </si>
  <si>
    <t xml:space="preserve">2.16.840.1.113883.2.7.1.2</t>
  </si>
  <si>
    <t xml:space="preserve">Matični broj liječničkog tima</t>
  </si>
  <si>
    <t xml:space="preserve">2.16.840.1.113883.2.7.1.3</t>
  </si>
  <si>
    <t xml:space="preserve">Matični broj zdravstvene ustanove</t>
  </si>
  <si>
    <t xml:space="preserve">2.16.840.1.113883.2.7.1.4</t>
  </si>
  <si>
    <t xml:space="preserve">Identifikacijski broj uređaja</t>
  </si>
  <si>
    <t xml:space="preserve">2.16.840.1.113883.2.7.1.5</t>
  </si>
  <si>
    <t xml:space="preserve">Identifikacijski broj skupine uređaja</t>
  </si>
  <si>
    <t xml:space="preserve">N/A</t>
  </si>
  <si>
    <t xml:space="preserve">Identifikacijski broj osobe 1 – JMBG</t>
  </si>
  <si>
    <t xml:space="preserve">2.16.840.1.113883.2.7.2.1</t>
  </si>
  <si>
    <t xml:space="preserve">Identifikacijski broj osobe 2 – MB osigurane osobe</t>
  </si>
  <si>
    <t xml:space="preserve">2.16.840.1.113883.2.7.2.2</t>
  </si>
  <si>
    <t xml:space="preserve">GIP pacijenta</t>
  </si>
  <si>
    <t xml:space="preserve">2.16.840.1.113883.2.7.2.3</t>
  </si>
  <si>
    <t xml:space="preserve">Kodirani GIP pacijenta</t>
  </si>
  <si>
    <t xml:space="preserve">2.16.840.1.113883.2.7.2.4</t>
  </si>
  <si>
    <t xml:space="preserve">OID za osiguravajuća društva</t>
  </si>
  <si>
    <t xml:space="preserve">2.16.840.1.113883.2.7.3</t>
  </si>
  <si>
    <t xml:space="preserve">HZZO OID</t>
  </si>
  <si>
    <t xml:space="preserve">2.16.840.1.113883.2.7.3.1</t>
  </si>
  <si>
    <t xml:space="preserve">Trojka iza HL7 CRO OID-a odnosi se na osiguravajuća društva. Tako jedinica iza trojke ide HZZO, dvojka će ići npr Allianzu itd.</t>
  </si>
  <si>
    <t xml:space="preserve">Broj police osiguranja HZZO-a</t>
  </si>
  <si>
    <t xml:space="preserve">2.16.840.1.113883.2.7.3.1.1</t>
  </si>
  <si>
    <t xml:space="preserve">2.16.840.1.113883.2.6.3.1.1 je root OID za police osiguranja; u extension ide sam broj police. 2.16.840.1.113883.2.6.3.2.1 bi bilo neko novo osiguravajuće društvo koje će se sutra pojaviti na tržištu (Allianz).</t>
  </si>
  <si>
    <t xml:space="preserve">Broj područnog ureda HZZO-a</t>
  </si>
  <si>
    <t xml:space="preserve">2.16.840.1.113883.2.7.3.1.2</t>
  </si>
  <si>
    <t xml:space="preserve">Šifra zdravstvene ustanove</t>
  </si>
  <si>
    <t xml:space="preserve">2.16.840.1.113883.2.7.3.1.3</t>
  </si>
  <si>
    <t xml:space="preserve">Radi se o šifri iz šifrarnika zdravstvenih ustanova / privatnih ordinacija kojeg održava HZZO </t>
  </si>
  <si>
    <t xml:space="preserve">Šifrarnik dopunskog djelovanja</t>
  </si>
  <si>
    <t xml:space="preserve">2.16.840.1.113883.2.7.3.1.4</t>
  </si>
  <si>
    <t xml:space="preserve">Šifrarnik koji koriste u HZZO-u</t>
  </si>
  <si>
    <t xml:space="preserve">Broj iskaznice dopunskog osiguranja HZZO-a</t>
  </si>
  <si>
    <t xml:space="preserve">2.16.840.1.113883.2.7.3.1.5</t>
  </si>
  <si>
    <t xml:space="preserve">Broj izvješća koje se poslije svakog pregleda šalje HZZO-u</t>
  </si>
  <si>
    <t xml:space="preserve">2.16.840.1.113883.2.7.3.1.6</t>
  </si>
  <si>
    <r>
      <rPr>
        <sz val="10"/>
        <rFont val="Arial"/>
        <family val="0"/>
        <charset val="238"/>
      </rPr>
      <t xml:space="preserve">Format samog broja je: </t>
    </r>
    <r>
      <rPr>
        <b val="true"/>
        <sz val="10"/>
        <rFont val="Arial"/>
        <family val="2"/>
      </rPr>
      <t xml:space="preserve">NNNNNNNYYYYMMDDHHmmSSFFoooooo</t>
    </r>
    <r>
      <rPr>
        <sz val="10"/>
        <rFont val="Arial"/>
        <family val="0"/>
        <charset val="238"/>
      </rPr>
      <t xml:space="preserve"> 
gdje je 
NNNNNNN - 7 znamenki šifre zdravstvenog djelatnika 
YYYYMMDD - datum (godina YYYY, mjesec MM, dan DD) 
HHmmSSFF - vrijeme slanja (HH sati 00-23, mm minute 00-59, SS sekunde 00-59, FF stotinke 00-99) 
oooooo - redni broj dokumenta u toj godini </t>
    </r>
  </si>
  <si>
    <t xml:space="preserve">Broj obveze</t>
  </si>
  <si>
    <t xml:space="preserve">2.16.840.1.113883.2.7.3.1.7</t>
  </si>
  <si>
    <t xml:space="preserve">nalazi se na zdravstvenoj iskaznici</t>
  </si>
  <si>
    <t xml:space="preserve">Šifrarnik vrsta uputnice liječničkom povjerenstvu</t>
  </si>
  <si>
    <t xml:space="preserve">2.16.840.1.113883.2.7.3.1.8</t>
  </si>
  <si>
    <t xml:space="preserve">9.1.1 ili  13.1 ili …
(misli se na članak 9 stavak 1 podstavak 1 ili članak 13 stavak 1 ...)</t>
  </si>
  <si>
    <t xml:space="preserve">Šifrarnik članaka zakona o zdr. Osig. </t>
  </si>
  <si>
    <t xml:space="preserve">2.16.840.1.113883.2.7.3.1.9</t>
  </si>
  <si>
    <t xml:space="preserve">Upisuje se x.y gdje x znači članak a y stavak</t>
  </si>
  <si>
    <t xml:space="preserve">Serijski broj recepta</t>
  </si>
  <si>
    <t xml:space="preserve">2.16.840.1.113883.2.7.3.1.10</t>
  </si>
  <si>
    <t xml:space="preserve">Identifikator naloga za sanitetski prijevoz osigurane osobe</t>
  </si>
  <si>
    <t xml:space="preserve">2.16.840.1.113883.2.7.3.1.11</t>
  </si>
  <si>
    <t xml:space="preserve">kodna lista vrste naloga za sanitetski prijevoz osigurane osobe</t>
  </si>
  <si>
    <t xml:space="preserve">2.16.840.1.113883.2.7.3.1.12</t>
  </si>
  <si>
    <t xml:space="preserve">kodna lista kodova iz zakona o ZO i udrugama</t>
  </si>
  <si>
    <t xml:space="preserve">2.16.840.1.113883.2.7.3.1.13</t>
  </si>
  <si>
    <t xml:space="preserve">1 - profesionalno oboljenje (PB),
2 - nesreća na radu (OR),
3 - prometna nezgoda (PN),
4 - nanošenje ozljede od treće osobe (TJO),
5 - hrvatski branitelji
</t>
  </si>
  <si>
    <t xml:space="preserve">kodna lista vrste iznosa</t>
  </si>
  <si>
    <t xml:space="preserve">2.16.840.1.113883.2.7.3.1.14</t>
  </si>
  <si>
    <t xml:space="preserve">1 - ukupni iznos
2 - plaćeno u glavarini
3 - iznos za naplatu od osnovnog osiguranja HZZO-a
4 - iznos za naplatu sudjelovanja od dopunskog zdravstvenog osiguranja HZZO-a
5 - iznos naplaćenog sudjelovanja u troškovima zdravstvenog osiguranja od osigurane osobe
6 - Iznos za sustegu od glavarine
</t>
  </si>
  <si>
    <t xml:space="preserve">evidencijski broj i godina priznate ORPB</t>
  </si>
  <si>
    <t xml:space="preserve">2.16.840.1.113883.2.7.3.1.15</t>
  </si>
  <si>
    <t xml:space="preserve">zadnje četiri znamenke su godina o ostatak je evidencijski broj</t>
  </si>
  <si>
    <t xml:space="preserve">kodna listu odobravanja</t>
  </si>
  <si>
    <t xml:space="preserve">2.16.840.1.113883.2.7.3.1.16</t>
  </si>
  <si>
    <t xml:space="preserve">1 - odobrava
2 - ne odobrava
3 - djelomično odobrava</t>
  </si>
  <si>
    <t xml:space="preserve">Matični broj poduzeća</t>
  </si>
  <si>
    <t xml:space="preserve">2.16.840.1.113883.2.7.4</t>
  </si>
  <si>
    <t xml:space="preserve">Koristi se i za matični broj HZZO-a</t>
  </si>
  <si>
    <t xml:space="preserve">U extension se upisuje matični broj poduzeća (sa PK kartice). Ericsson ima svoj, HZZO ima svoj... samo se prepiše u extension element.</t>
  </si>
  <si>
    <t xml:space="preserve">Broj bankovnog računa</t>
  </si>
  <si>
    <t xml:space="preserve">2.16.840.1.113883.2.7.5</t>
  </si>
  <si>
    <t xml:space="preserve">Prijedlog je da se extenzija ispunjava na način broj računa_poziv na broj (ako postoji)</t>
  </si>
  <si>
    <t xml:space="preserve">Broj bolesničkog lista</t>
  </si>
  <si>
    <t xml:space="preserve">2.16.840.1.113883.2.7.6.1</t>
  </si>
  <si>
    <t xml:space="preserve">Broj putovnice</t>
  </si>
  <si>
    <t xml:space="preserve">2.16.840.1.113883.2.7.6.2</t>
  </si>
  <si>
    <t xml:space="preserve">Broj europske karte ZO</t>
  </si>
  <si>
    <t xml:space="preserve">2.16.840.1.113883.2.7.6.3</t>
  </si>
  <si>
    <t xml:space="preserve">Identifikacijski broj aplikacije ili informacijskog sustava koji radi u sustavu zdravstvene zaštite republike Hrvatske</t>
  </si>
  <si>
    <t xml:space="preserve">2.16.840.1.113883.2.7.7</t>
  </si>
  <si>
    <t xml:space="preserve">To može biti pojedina instance G2 aplikacije, sam G1 sustav, informacijski sustav osiguravajućeg društva ili HZJZ-a…</t>
  </si>
  <si>
    <t xml:space="preserve">Jedinstveno generirani serijski broj. Npr. AB3DEF8B-A34F-B29C-D21F-F000-AB34CD29FE87</t>
  </si>
  <si>
    <t xml:space="preserve">“Plava knjiga”</t>
  </si>
  <si>
    <t xml:space="preserve">2.16.840.1.113883.2.7.8</t>
  </si>
  <si>
    <t xml:space="preserve">Kodna lista PPTP postupala</t>
  </si>
  <si>
    <t xml:space="preserve">2.16.840.1.113883.2.7.8.1</t>
  </si>
  <si>
    <r>
      <rPr>
        <b val="true"/>
        <sz val="12"/>
        <rFont val="Times New Roman"/>
        <family val="1"/>
      </rPr>
      <t xml:space="preserve">Broj računa osnovnog osiguranja</t>
    </r>
    <r>
      <rPr>
        <sz val="12"/>
        <rFont val="Times New Roman"/>
        <family val="1"/>
      </rPr>
      <t xml:space="preserve"> </t>
    </r>
  </si>
  <si>
    <t xml:space="preserve">2.16.840.1.113883.2.7.9.1</t>
  </si>
  <si>
    <t xml:space="preserve">Misli se na račun koji se šalje osig.društvu</t>
  </si>
  <si>
    <t xml:space="preserve">Format samog broja je: NNNNNNNYYYYMMDDHHmmSSFFoooooo 
gdje je 
NNNNNNN - 7 znamenki šifre zdravstvenog djelatnika 
YYYYMMDD - datum (godina YYYY, mjesec MM, dan DD) 
HHmmSSFF - vrijeme slanja (HH sati 00-23, mm minute 00-59, SS sekunde 00-59, FF stotinke 00-99) 
oooooo - redni broj dokumenta u toj godini </t>
  </si>
  <si>
    <t xml:space="preserve">Broj uputnice liječničkom povjerenstvu</t>
  </si>
  <si>
    <t xml:space="preserve">2.16.840.1.113883.2.7.9.2</t>
  </si>
  <si>
    <t xml:space="preserve">Broj prijedloga za zdravstvenu njegu u kući</t>
  </si>
  <si>
    <t xml:space="preserve">2.16.840.1.113883.2.7.9.3</t>
  </si>
  <si>
    <r>
      <rPr>
        <b val="true"/>
        <sz val="12"/>
        <rFont val="Times New Roman"/>
        <family val="1"/>
      </rPr>
      <t xml:space="preserve">Broj računa dopunskog osiguranja</t>
    </r>
    <r>
      <rPr>
        <sz val="12"/>
        <rFont val="Times New Roman"/>
        <family val="1"/>
      </rPr>
      <t xml:space="preserve"> </t>
    </r>
  </si>
  <si>
    <t xml:space="preserve">2.16.840.1.113883.2.7.9.4</t>
  </si>
  <si>
    <t xml:space="preserve">Serijski broj uputnice u SKZZ ili BOL</t>
  </si>
  <si>
    <t xml:space="preserve">2.16.840.1.113883.2.7.9.5</t>
  </si>
  <si>
    <t xml:space="preserve">Serijski broj koji se nalazi na tiskanici (kao bar kod i broj)</t>
  </si>
  <si>
    <t xml:space="preserve">Broj prijave profesionalne bolesti</t>
  </si>
  <si>
    <t xml:space="preserve">2.16.840.1.113883.2.7.9.6</t>
  </si>
  <si>
    <t xml:space="preserve">Broj prijave ozljede na radu</t>
  </si>
  <si>
    <t xml:space="preserve">2.16.840.1.113883.2.7.9.7</t>
  </si>
  <si>
    <t xml:space="preserve">Broj prijave prometne nesreće</t>
  </si>
  <si>
    <t xml:space="preserve">2.16.840.1.113883.2.7.9.8</t>
  </si>
  <si>
    <t xml:space="preserve">Broj prijave tjelesne ozljede od druge osobe</t>
  </si>
  <si>
    <t xml:space="preserve">2.16.840.1.113883.2.7.9.9</t>
  </si>
  <si>
    <t xml:space="preserve">Kodna lista načina ozljeđivanja</t>
  </si>
  <si>
    <t xml:space="preserve">2.16.840.1.113883.2.7.9.10</t>
  </si>
  <si>
    <t xml:space="preserve">1 - u prometu
2 - tučnjavi
3 - na radu
4 - na dolasku/odlasku sa posla
9 na drugi način</t>
  </si>
  <si>
    <t xml:space="preserve">šifrarnik uzroka bolovanja</t>
  </si>
  <si>
    <t xml:space="preserve">2.16.840.1.113883.2.7.9.11</t>
  </si>
  <si>
    <t xml:space="preserve"> identifikator potvrde o o ortopedskim pomagalima</t>
  </si>
  <si>
    <t xml:space="preserve">2.16.840.1.113883.2.7.9.12</t>
  </si>
  <si>
    <t xml:space="preserve">identifikator uputnice u PZZ lab</t>
  </si>
  <si>
    <t xml:space="preserve">2.16.840.1.113883.2.7.9.13</t>
  </si>
  <si>
    <t xml:space="preserve">identifikator putnog naloga za korištenje zdravstvene zaštite</t>
  </si>
  <si>
    <t xml:space="preserve">2.16.840.1.113883.2.7.9.16</t>
  </si>
  <si>
    <t xml:space="preserve">broj potvrde za stomatološko pomagalo</t>
  </si>
  <si>
    <t xml:space="preserve">2.16.840.1.113883.2.7.9.17</t>
  </si>
  <si>
    <t xml:space="preserve">kodna lista vrste dokumenta</t>
  </si>
  <si>
    <t xml:space="preserve">2.16.840.1.113883.2.7.9.18</t>
  </si>
  <si>
    <t xml:space="preserve">Broj računa osnovnog osiguranja (za stomatologe)</t>
  </si>
  <si>
    <t xml:space="preserve">2.16.840.1.113883.2.7.9.19</t>
  </si>
  <si>
    <t xml:space="preserve">Broj računa osnovnog osiguranja (za njegu)</t>
  </si>
  <si>
    <t xml:space="preserve">2.16.840.1.113883.2.7.9.20</t>
  </si>
  <si>
    <t xml:space="preserve"> Šifra oslobodenja od sudjelovanja</t>
  </si>
  <si>
    <t xml:space="preserve">2.16.840.1.113883.2.7.9.21</t>
  </si>
  <si>
    <t xml:space="preserve">kodna lista: vrsta prevencija administrativna</t>
  </si>
  <si>
    <t xml:space="preserve">2.16.840.1.113883.2.7.9.22</t>
  </si>
  <si>
    <t xml:space="preserve">Identifikator vijeća liječničkog povjerenstva HZZO</t>
  </si>
  <si>
    <t xml:space="preserve">2.16.840.1.113883.2.7.9.23</t>
  </si>
  <si>
    <t xml:space="preserve">Klasa dokumenta HZZO</t>
  </si>
  <si>
    <t xml:space="preserve">2.16.840.1.113883.2.7.9.24</t>
  </si>
  <si>
    <t xml:space="preserve">Urudžbeni broj HZZO</t>
  </si>
  <si>
    <t xml:space="preserve">2.16.840.1.113883.2.7.9.25</t>
  </si>
  <si>
    <t xml:space="preserve">Identifikator odgovora na račun</t>
  </si>
  <si>
    <t xml:space="preserve">2.16.840.1.113883.2.7.9.26</t>
  </si>
  <si>
    <t xml:space="preserve">Kodna lista pogrešaka u računu iz PZZ</t>
  </si>
  <si>
    <t xml:space="preserve">2.16.840.1.113883.2.7.9.27</t>
  </si>
  <si>
    <t xml:space="preserve">Identifikator odgovora na izvješće koje se nakon svakog pregleda šalje u HZZO</t>
  </si>
  <si>
    <t xml:space="preserve">2.16.840.1.113883.2.7.9.28</t>
  </si>
  <si>
    <t xml:space="preserve">kodna lista: medicinske djelatnosti HZZO</t>
  </si>
  <si>
    <t xml:space="preserve">2.16.840.1.113883.2.7.9.29</t>
  </si>
  <si>
    <t xml:space="preserve">šifrarnik materijala</t>
  </si>
  <si>
    <t xml:space="preserve">2.16.840.1.113883.2.7.9.30</t>
  </si>
  <si>
    <t xml:space="preserve">Kodna lista potvrde administrativne takse</t>
  </si>
  <si>
    <t xml:space="preserve">2.16.840.1.113883.2.7.9.31</t>
  </si>
  <si>
    <t xml:space="preserve">0  Transakcija uredno provedena
1  Pacijent oslobođen plaćanja pristojbe / transakcija odbijena
2  Pacijent je premašio ukupni mjesečni iznos plaćanja pristojbe / transakcija odbijena
9  Transakcija odbijena – razlog nepoznat
</t>
  </si>
  <si>
    <t xml:space="preserve">HZJZ OID</t>
  </si>
  <si>
    <t xml:space="preserve">2.16.840.1.113883.2.7.10</t>
  </si>
  <si>
    <t xml:space="preserve">Broj prijave oboljenja - smrti od zarazne bolesti</t>
  </si>
  <si>
    <t xml:space="preserve">2.16.840.1.113883.2.7.10.1</t>
  </si>
  <si>
    <t xml:space="preserve">Broj izvješća koje se poslije svakog pregleda šalje HZJZ-u</t>
  </si>
  <si>
    <t xml:space="preserve">2.16.840.1.113883.2.7.10.2</t>
  </si>
  <si>
    <t xml:space="preserve">Broj prijave maligne neoplazme</t>
  </si>
  <si>
    <t xml:space="preserve">2.16.840.1.113883.2.7.10.3</t>
  </si>
  <si>
    <t xml:space="preserve">Kodna lista načina uzimanja sredstva </t>
  </si>
  <si>
    <t xml:space="preserve">coding system</t>
  </si>
  <si>
    <t xml:space="preserve">2.16.840.1.113883.2.7.10.10.1</t>
  </si>
  <si>
    <t xml:space="preserve">(koristi se na Pompidou obrascu)</t>
  </si>
  <si>
    <t xml:space="preserve">Koriste se vrijednosti
1 i.v.injekcijom
2. puši
3. jede/pije
4. snifa
5. ušmrkava
9. nepoznato</t>
  </si>
  <si>
    <t xml:space="preserve">Kodna lista vrste sredstva </t>
  </si>
  <si>
    <t xml:space="preserve">2.16.840.1.113883.2.7.10.10.2</t>
  </si>
  <si>
    <t xml:space="preserve">1 - prvo uzimanje sredstva
2 - glavno sredstvo
3 - sporedno sredstvo 1
4 - sporedno sredstvo 2
5 - sporedno sredstvo 3 itd</t>
  </si>
  <si>
    <t xml:space="preserve">Kodna lista vrste početka liječenja </t>
  </si>
  <si>
    <t xml:space="preserve">2.16.840.1.113883.2.7.10.10.3</t>
  </si>
  <si>
    <t xml:space="preserve">1 - detoksikacija metadonom - brza
2 - detoksikacija metadonom - spora
3 -održavanje na metadonu
4 - detoksikacija bez metadona uz primjenu drugih lijekova
5 - bez medikacije/dulja psihosocijalna terapija
6 - upute/svajetovanje/podrška
7 - upućen u drugi centar
8 - trwetman nije započeo / odluka nije donesena
9 - hospitalizacija
10 - nepoznato</t>
  </si>
  <si>
    <t xml:space="preserve">Identifikator SKZZ ili BOL uputnice u med kartonu (CUID referral)</t>
  </si>
  <si>
    <t xml:space="preserve">2.16.840.1.113883.2.7.10.10.4</t>
  </si>
  <si>
    <t xml:space="preserve">identifikator recepta u med. kartonu (CUID prescription)</t>
  </si>
  <si>
    <t xml:space="preserve">2.16.840.1.113883.2.7.10.10.5</t>
  </si>
  <si>
    <t xml:space="preserve">identifikator slučaja u med. kartonu (CUID case)</t>
  </si>
  <si>
    <t xml:space="preserve">2.16.840.1.113883.2.7.10.10.6</t>
  </si>
  <si>
    <t xml:space="preserve">šifre za sve ove tipove slučaja su iste (samo su im root-ovi različiti tako da se odmah zna o kakvom se slučaju radi)</t>
  </si>
  <si>
    <t xml:space="preserve">identifikator slučaja u med. kartonu (CUID case) - za slučajeve koji imaju nasljednike (korigirani su)</t>
  </si>
  <si>
    <t xml:space="preserve">2.16.840.1.113883.2.7.10.10.7</t>
  </si>
  <si>
    <t xml:space="preserve">identifikator slučaja u med. kartonu (CUID case) - za slučajeve koji su se iskomplicirali pa imaju nasljednike</t>
  </si>
  <si>
    <t xml:space="preserve">2.16.840.1.113883.2.7.10.10.8</t>
  </si>
  <si>
    <t xml:space="preserve">kodna lista vrste upućivanja</t>
  </si>
  <si>
    <t xml:space="preserve">2.16.840.1.113883.2.7.10.10.9</t>
  </si>
  <si>
    <t xml:space="preserve">A - uputnica na specijalistički pregled
B - uputnica nabolničko liječenje
C -uputnica na dijagnostičku pretragu
D - uputnica na ambulatno liječenje
E - uputnica na invalidsku komisiju
F - uputnica na razvrstavanje dijece
G - uputnica na posebno školovanje</t>
  </si>
  <si>
    <t xml:space="preserve">kodna lista vrste cijepljenja</t>
  </si>
  <si>
    <t xml:space="preserve">2.16.840.1.113883.2.7.10.10.10</t>
  </si>
  <si>
    <t xml:space="preserve">lista imena proizvođača lijekova…</t>
  </si>
  <si>
    <t xml:space="preserve">2.16.840.1.113883.2.7.10.10.11</t>
  </si>
  <si>
    <t xml:space="preserve">kodna lista alergijskih reakcija na lijekove</t>
  </si>
  <si>
    <t xml:space="preserve">2.16.840.1.113883.2.7.10.10.12</t>
  </si>
  <si>
    <t xml:space="preserve">kodna lista ostalih alergijskih reakcija</t>
  </si>
  <si>
    <t xml:space="preserve">2.16.840.1.113883.2.7.10.10.13</t>
  </si>
  <si>
    <t xml:space="preserve">kodna lista za ishod bolesti</t>
  </si>
  <si>
    <t xml:space="preserve">2.16.840.1.113883.2.7.10.10.14</t>
  </si>
  <si>
    <t xml:space="preserve">ozdravljenje, trajno oštećenje, smrt ili nepozbato</t>
  </si>
  <si>
    <t xml:space="preserve">kodna lista dijagnostike malignoma</t>
  </si>
  <si>
    <t xml:space="preserve">2.16.840.1.113883.2.7.10.10.15</t>
  </si>
  <si>
    <t xml:space="preserve">1 -histološka dijagnoza
2 - citološka dijagnoza
3 - eksplorativna kirurgija
4 - radiološke pretrage
5 - laboratorijske pretrage
6 - ostale kliničke pretrage</t>
  </si>
  <si>
    <t xml:space="preserve">kodna lista malignih oboljenja u obitelji</t>
  </si>
  <si>
    <t xml:space="preserve">2.16.840.1.113883.2.7.10.10.16</t>
  </si>
  <si>
    <t xml:space="preserve">0 - nema
1 - otac
2 - majka
3 - brat ili sestra
4 - kombinacija
9 - nepoznato</t>
  </si>
  <si>
    <t xml:space="preserve">kodna lista lateralnosti na parne organe</t>
  </si>
  <si>
    <t xml:space="preserve">2.16.840.1.113883.2.7.10.10.17</t>
  </si>
  <si>
    <t xml:space="preserve">1 - desno
2 - lijevo
3 - bilateralno</t>
  </si>
  <si>
    <t xml:space="preserve">identifikator bolovanja u med. kartonu (CUID Sick Leave)</t>
  </si>
  <si>
    <t xml:space="preserve">2.16.840.1.113883.2.7.10.10.18</t>
  </si>
  <si>
    <t xml:space="preserve"> Broj pripravka (LOT broj)</t>
  </si>
  <si>
    <t xml:space="preserve">2.16.840.1.113883.2.7.10.10.19</t>
  </si>
  <si>
    <t xml:space="preserve">kodna lista statusa slučaja</t>
  </si>
  <si>
    <t xml:space="preserve">2.16.840.1.113883.2.7.10.10.20</t>
  </si>
  <si>
    <t xml:space="preserve">Uz kodove za konkretne statuse slučaja, obvezno predvidjeti kodove za "nije primjenljivo" i "nepoznato"</t>
  </si>
  <si>
    <t xml:space="preserve">identifikator cijepljenja</t>
  </si>
  <si>
    <t xml:space="preserve">2.16.840.1.113883.2.7.10.10.21</t>
  </si>
  <si>
    <t xml:space="preserve">kodna lista načina primjene preparata</t>
  </si>
  <si>
    <t xml:space="preserve">2.16.840.1.113883.2.7.10.10.22</t>
  </si>
  <si>
    <t xml:space="preserve">moguće vrijednosti
 i.m ili i.c ili s.c</t>
  </si>
  <si>
    <t xml:space="preserve">Jedinstvena lista lijekova</t>
  </si>
  <si>
    <t xml:space="preserve">2.16.840.1.113883.2.7.11</t>
  </si>
  <si>
    <t xml:space="preserve">RoleCodeHR Domena</t>
  </si>
  <si>
    <t xml:space="preserve">2.16.840.1.113883.2.7.12.1</t>
  </si>
  <si>
    <t xml:space="preserve">AcknowledgementMessageCodeHR</t>
  </si>
  <si>
    <t xml:space="preserve">2.16.840.1.113883.2.7.12.2</t>
  </si>
  <si>
    <t xml:space="preserve">error i warning codovi koji se mogu pojaviti u ackonwledgement-ima poruka</t>
  </si>
  <si>
    <t xml:space="preserve">PersonalRelationshipRoleTypeHR</t>
  </si>
  <si>
    <t xml:space="preserve">2.16.840.1.113883.2.7.12.3</t>
  </si>
  <si>
    <t xml:space="preserve">Ovdje treba dodati kod za izabranog liječnika (prijedlog  - izabrani liječnik ima kod ASGPHY, izabrani ginekolog - ASGGYN, izabrani stomatolog ASGDENT, izabrani pedijatar ASGPED)</t>
  </si>
  <si>
    <t xml:space="preserve">ObservationTypeHR</t>
  </si>
  <si>
    <t xml:space="preserve">2.16.840.1.113883.2.7.12.4</t>
  </si>
  <si>
    <t xml:space="preserve">Definirati kodove "promatranja" koji se koriste u RH. </t>
  </si>
  <si>
    <t xml:space="preserve">Za sada SKZZ uputnica u specijalističko-konzilijarnu zaštitu, i BOL uputnica u bolnicu</t>
  </si>
  <si>
    <t xml:space="preserve">PrescriptionTypeHR</t>
  </si>
  <si>
    <t xml:space="preserve">2.16.840.1.113883.2.7.12.5</t>
  </si>
  <si>
    <t xml:space="preserve">HZZO kada se radi o receptu na teret HZZO ili PRIV kada se radi o "privatnom" receptu.</t>
  </si>
  <si>
    <t xml:space="preserve">ObservationDiagnosisTypeHR</t>
  </si>
  <si>
    <t xml:space="preserve">2.16.840.1.113883.2.7.12.6</t>
  </si>
  <si>
    <t xml:space="preserve">definirati vrste dijagnoza (npr u prijavi maligne neoplazme)</t>
  </si>
  <si>
    <t xml:space="preserve">Za sada:
PRIM primarna dijagnoza, HIST_CIT histološka (citološka dijagnoza)
ANA_METASTAZE dijagnoza metastaze iz anatomske lokalizacije maligne neoplazme
ANA_PRIM primarna dijagnoza iz anatomske lokalizacije maligne neoplazme) </t>
  </si>
  <si>
    <t xml:space="preserve">ICPC-1 šifrarnik</t>
  </si>
  <si>
    <t xml:space="preserve">2.16.840.1.113883.2.7.13.1</t>
  </si>
  <si>
    <t xml:space="preserve">ICPC-7 šifrarnik</t>
  </si>
  <si>
    <t xml:space="preserve">2.16.840.1.113883.2.7.13.2</t>
  </si>
  <si>
    <t xml:space="preserve">Identifikator zahtjeva za ažuriranje pacijentovog zdravstvenog kartona</t>
  </si>
  <si>
    <t xml:space="preserve">2.16.840.1.113883.2.7.14.1</t>
  </si>
  <si>
    <t xml:space="preserve">Koristi se UUID (vidi HL7v3 ballote). Primjer: AB3DEF8B-A34F-B29C-D21F-F000-AB34CD29FE87</t>
  </si>
  <si>
    <t xml:space="preserve">Identifikator odgovora na zahtjev za ažuriranje pacijentovog zdravstvenog kartona</t>
  </si>
  <si>
    <t xml:space="preserve">2.16.840.1.113883.2.7.14.2</t>
  </si>
  <si>
    <t xml:space="preserve">Identifikator odgovora na zahtjev za najnovijim medicinskim podacima pacijenta</t>
  </si>
  <si>
    <t xml:space="preserve">2.16.840.1.113883.2.7.14.3</t>
  </si>
  <si>
    <t xml:space="preserve">Identifikator zahtjeva za najnovijim medicinskim podacima pacijenta</t>
  </si>
  <si>
    <t xml:space="preserve">2.16.840.1.113883.2.7.14.4</t>
  </si>
  <si>
    <t xml:space="preserve">nacionalna klasifikacija zanimanja</t>
  </si>
  <si>
    <t xml:space="preserve">2.16.840.1.113883.2.7.15.1</t>
  </si>
  <si>
    <t xml:space="preserve">nacionalna klasifikacija djelatnosti</t>
  </si>
  <si>
    <t xml:space="preserve">2.16.840.1.113883.2.7.15.2</t>
  </si>
  <si>
    <t xml:space="preserve">kodna lista bračnog stanja</t>
  </si>
  <si>
    <t xml:space="preserve">2.16.840.1.113883.2.7.15.3</t>
  </si>
  <si>
    <t xml:space="preserve">kodna lista radnog statusa</t>
  </si>
  <si>
    <t xml:space="preserve">2.16.840.1.113883.2.7.15.4</t>
  </si>
  <si>
    <t xml:space="preserve">težina pacijenta</t>
  </si>
  <si>
    <t xml:space="preserve">2.16.840.1.113883.2.7.16.1</t>
  </si>
  <si>
    <t xml:space="preserve">visina pacijenta</t>
  </si>
  <si>
    <t xml:space="preserve">2.16.840.1.113883.2.7.16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FFB2"/>
        </patternFill>
      </fill>
    </dxf>
    <dxf>
      <font>
        <name val="Arial"/>
        <charset val="238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9.99"/>
    <col collapsed="false" customWidth="true" hidden="false" outlineLevel="0" max="3" min="3" style="2" width="14.99"/>
    <col collapsed="false" customWidth="true" hidden="false" outlineLevel="0" max="4" min="4" style="3" width="29.28"/>
    <col collapsed="false" customWidth="true" hidden="false" outlineLevel="0" max="5" min="5" style="1" width="29.56"/>
    <col collapsed="false" customWidth="true" hidden="false" outlineLevel="0" max="6" min="6" style="1" width="26.56"/>
    <col collapsed="false" customWidth="false" hidden="false" outlineLevel="0" max="257" min="7" style="3" width="9.14"/>
  </cols>
  <sheetData>
    <row r="1" customFormat="false" ht="8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</row>
    <row r="2" customFormat="false" ht="31.5" hidden="false" customHeight="false" outlineLevel="0" collapsed="false">
      <c r="A2" s="6" t="s">
        <v>6</v>
      </c>
      <c r="B2" s="6"/>
      <c r="C2" s="7" t="s">
        <v>7</v>
      </c>
      <c r="D2" s="8" t="s">
        <v>8</v>
      </c>
      <c r="E2" s="9"/>
      <c r="F2" s="9"/>
    </row>
    <row r="3" customFormat="false" ht="31.5" hidden="false" customHeight="false" outlineLevel="0" collapsed="false">
      <c r="A3" s="6" t="s">
        <v>9</v>
      </c>
      <c r="B3" s="6" t="s">
        <v>10</v>
      </c>
      <c r="C3" s="7" t="s">
        <v>11</v>
      </c>
      <c r="D3" s="8" t="s">
        <v>12</v>
      </c>
      <c r="E3" s="9"/>
      <c r="F3" s="9"/>
    </row>
    <row r="4" customFormat="false" ht="31.5" hidden="false" customHeight="false" outlineLevel="0" collapsed="false">
      <c r="A4" s="6" t="s">
        <v>13</v>
      </c>
      <c r="B4" s="6" t="s">
        <v>10</v>
      </c>
      <c r="C4" s="7" t="s">
        <v>11</v>
      </c>
      <c r="D4" s="8" t="s">
        <v>12</v>
      </c>
      <c r="E4" s="9"/>
      <c r="F4" s="9"/>
    </row>
    <row r="5" customFormat="false" ht="31.5" hidden="false" customHeight="false" outlineLevel="0" collapsed="false">
      <c r="A5" s="6" t="s">
        <v>14</v>
      </c>
      <c r="B5" s="6"/>
      <c r="C5" s="7" t="s">
        <v>11</v>
      </c>
      <c r="D5" s="8" t="s">
        <v>15</v>
      </c>
      <c r="E5" s="9"/>
      <c r="F5" s="9"/>
    </row>
    <row r="6" customFormat="false" ht="15.75" hidden="false" customHeight="false" outlineLevel="0" collapsed="false">
      <c r="A6" s="10" t="s">
        <v>16</v>
      </c>
      <c r="B6" s="10"/>
      <c r="C6" s="7" t="s">
        <v>11</v>
      </c>
      <c r="D6" s="8" t="s">
        <v>17</v>
      </c>
      <c r="E6" s="9"/>
      <c r="F6" s="9"/>
    </row>
    <row r="7" customFormat="false" ht="15.75" hidden="false" customHeight="false" outlineLevel="0" collapsed="false">
      <c r="A7" s="6" t="s">
        <v>18</v>
      </c>
      <c r="B7" s="6" t="s">
        <v>16</v>
      </c>
      <c r="C7" s="7" t="s">
        <v>11</v>
      </c>
      <c r="D7" s="8" t="s">
        <v>17</v>
      </c>
      <c r="E7" s="9" t="s">
        <v>19</v>
      </c>
      <c r="F7" s="9"/>
    </row>
    <row r="8" customFormat="false" ht="15.75" hidden="false" customHeight="false" outlineLevel="0" collapsed="false">
      <c r="A8" s="6" t="s">
        <v>20</v>
      </c>
      <c r="B8" s="6"/>
      <c r="C8" s="7" t="s">
        <v>11</v>
      </c>
      <c r="D8" s="8" t="s">
        <v>21</v>
      </c>
      <c r="E8" s="9"/>
      <c r="F8" s="9"/>
    </row>
    <row r="9" customFormat="false" ht="15.75" hidden="false" customHeight="false" outlineLevel="0" collapsed="false">
      <c r="A9" s="6" t="s">
        <v>22</v>
      </c>
      <c r="B9" s="6"/>
      <c r="C9" s="7" t="s">
        <v>11</v>
      </c>
      <c r="D9" s="8" t="s">
        <v>23</v>
      </c>
      <c r="E9" s="9"/>
      <c r="F9" s="9"/>
    </row>
    <row r="10" customFormat="false" ht="15.75" hidden="false" customHeight="true" outlineLevel="0" collapsed="false">
      <c r="A10" s="6" t="s">
        <v>24</v>
      </c>
      <c r="B10" s="6"/>
      <c r="C10" s="7" t="s">
        <v>11</v>
      </c>
      <c r="D10" s="8" t="s">
        <v>25</v>
      </c>
      <c r="E10" s="9"/>
      <c r="F10" s="9"/>
    </row>
    <row r="11" customFormat="false" ht="69.95" hidden="false" customHeight="true" outlineLevel="0" collapsed="false">
      <c r="A11" s="6" t="s">
        <v>26</v>
      </c>
      <c r="B11" s="6"/>
      <c r="C11" s="7" t="s">
        <v>11</v>
      </c>
      <c r="D11" s="8" t="s">
        <v>27</v>
      </c>
      <c r="E11" s="9"/>
      <c r="F11" s="9"/>
    </row>
    <row r="12" customFormat="false" ht="15.75" hidden="false" customHeight="true" outlineLevel="0" collapsed="false">
      <c r="A12" s="6" t="s">
        <v>28</v>
      </c>
      <c r="B12" s="6"/>
      <c r="C12" s="7" t="s">
        <v>11</v>
      </c>
      <c r="D12" s="8" t="s">
        <v>29</v>
      </c>
      <c r="E12" s="9"/>
      <c r="F12" s="9"/>
    </row>
    <row r="13" customFormat="false" ht="15.75" hidden="false" customHeight="true" outlineLevel="0" collapsed="false">
      <c r="A13" s="6" t="s">
        <v>30</v>
      </c>
      <c r="B13" s="6"/>
      <c r="C13" s="7" t="s">
        <v>11</v>
      </c>
      <c r="D13" s="8" t="s">
        <v>31</v>
      </c>
      <c r="E13" s="9"/>
      <c r="F13" s="9"/>
    </row>
    <row r="14" customFormat="false" ht="30" hidden="false" customHeight="true" outlineLevel="0" collapsed="false">
      <c r="A14" s="6" t="s">
        <v>32</v>
      </c>
      <c r="B14" s="6"/>
      <c r="C14" s="7" t="s">
        <v>11</v>
      </c>
      <c r="D14" s="8" t="s">
        <v>33</v>
      </c>
      <c r="E14" s="9"/>
      <c r="F14" s="9"/>
    </row>
    <row r="15" customFormat="false" ht="30" hidden="false" customHeight="true" outlineLevel="0" collapsed="false">
      <c r="A15" s="6" t="s">
        <v>34</v>
      </c>
      <c r="B15" s="6"/>
      <c r="C15" s="7" t="s">
        <v>11</v>
      </c>
      <c r="D15" s="8" t="s">
        <v>35</v>
      </c>
      <c r="E15" s="9"/>
      <c r="F15" s="9"/>
    </row>
    <row r="16" customFormat="false" ht="15.75" hidden="false" customHeight="true" outlineLevel="0" collapsed="false">
      <c r="A16" s="6" t="s">
        <v>36</v>
      </c>
      <c r="B16" s="6"/>
      <c r="C16" s="7" t="s">
        <v>11</v>
      </c>
      <c r="D16" s="8" t="s">
        <v>37</v>
      </c>
      <c r="E16" s="9"/>
      <c r="F16" s="9"/>
    </row>
    <row r="17" customFormat="false" ht="15.75" hidden="false" customHeight="true" outlineLevel="0" collapsed="false">
      <c r="A17" s="6" t="s">
        <v>38</v>
      </c>
      <c r="B17" s="6"/>
      <c r="C17" s="7" t="s">
        <v>11</v>
      </c>
      <c r="D17" s="8" t="s">
        <v>39</v>
      </c>
      <c r="E17" s="9"/>
      <c r="F17" s="9"/>
    </row>
    <row r="18" customFormat="false" ht="15.75" hidden="false" customHeight="false" outlineLevel="0" collapsed="false">
      <c r="A18" s="6" t="s">
        <v>40</v>
      </c>
      <c r="B18" s="6"/>
      <c r="C18" s="7" t="s">
        <v>11</v>
      </c>
      <c r="D18" s="8" t="s">
        <v>41</v>
      </c>
      <c r="E18" s="9"/>
      <c r="F18" s="9"/>
    </row>
    <row r="19" customFormat="false" ht="51" hidden="false" customHeight="false" outlineLevel="0" collapsed="false">
      <c r="A19" s="6" t="s">
        <v>42</v>
      </c>
      <c r="B19" s="6"/>
      <c r="C19" s="7" t="s">
        <v>11</v>
      </c>
      <c r="D19" s="8" t="s">
        <v>43</v>
      </c>
      <c r="E19" s="9" t="s">
        <v>44</v>
      </c>
      <c r="F19" s="9"/>
    </row>
    <row r="20" customFormat="false" ht="89.25" hidden="false" customHeight="false" outlineLevel="0" collapsed="false">
      <c r="A20" s="6" t="s">
        <v>45</v>
      </c>
      <c r="B20" s="6"/>
      <c r="C20" s="7" t="s">
        <v>11</v>
      </c>
      <c r="D20" s="8" t="s">
        <v>46</v>
      </c>
      <c r="E20" s="9" t="s">
        <v>47</v>
      </c>
      <c r="F20" s="9"/>
    </row>
    <row r="21" customFormat="false" ht="15.75" hidden="false" customHeight="false" outlineLevel="0" collapsed="false">
      <c r="A21" s="6" t="s">
        <v>48</v>
      </c>
      <c r="B21" s="6"/>
      <c r="C21" s="7" t="s">
        <v>11</v>
      </c>
      <c r="D21" s="8" t="s">
        <v>49</v>
      </c>
      <c r="E21" s="9"/>
      <c r="F21" s="9"/>
    </row>
    <row r="22" customFormat="false" ht="38.25" hidden="false" customHeight="false" outlineLevel="0" collapsed="false">
      <c r="A22" s="6" t="s">
        <v>50</v>
      </c>
      <c r="B22" s="6"/>
      <c r="C22" s="7" t="s">
        <v>11</v>
      </c>
      <c r="D22" s="8" t="s">
        <v>51</v>
      </c>
      <c r="E22" s="9" t="s">
        <v>52</v>
      </c>
      <c r="F22" s="9"/>
    </row>
    <row r="23" customFormat="false" ht="15.75" hidden="false" customHeight="false" outlineLevel="0" collapsed="false">
      <c r="A23" s="6" t="s">
        <v>53</v>
      </c>
      <c r="B23" s="6"/>
      <c r="C23" s="7" t="s">
        <v>11</v>
      </c>
      <c r="D23" s="8" t="s">
        <v>54</v>
      </c>
      <c r="E23" s="9" t="s">
        <v>55</v>
      </c>
      <c r="F23" s="9"/>
    </row>
    <row r="24" customFormat="false" ht="31.5" hidden="false" customHeight="false" outlineLevel="0" collapsed="false">
      <c r="A24" s="6" t="s">
        <v>56</v>
      </c>
      <c r="B24" s="6"/>
      <c r="C24" s="7" t="s">
        <v>11</v>
      </c>
      <c r="D24" s="8" t="s">
        <v>57</v>
      </c>
      <c r="E24" s="9"/>
      <c r="F24" s="9"/>
    </row>
    <row r="25" customFormat="false" ht="178.5" hidden="false" customHeight="false" outlineLevel="0" collapsed="false">
      <c r="A25" s="6" t="s">
        <v>58</v>
      </c>
      <c r="B25" s="6"/>
      <c r="C25" s="7" t="s">
        <v>11</v>
      </c>
      <c r="D25" s="8" t="s">
        <v>59</v>
      </c>
      <c r="E25" s="9"/>
      <c r="F25" s="9" t="s">
        <v>60</v>
      </c>
    </row>
    <row r="26" customFormat="false" ht="25.5" hidden="false" customHeight="false" outlineLevel="0" collapsed="false">
      <c r="A26" s="6" t="s">
        <v>61</v>
      </c>
      <c r="B26" s="6"/>
      <c r="C26" s="7" t="s">
        <v>11</v>
      </c>
      <c r="D26" s="8" t="s">
        <v>62</v>
      </c>
      <c r="E26" s="9" t="s">
        <v>63</v>
      </c>
      <c r="F26" s="9"/>
    </row>
    <row r="27" customFormat="false" ht="51" hidden="false" customHeight="false" outlineLevel="0" collapsed="false">
      <c r="A27" s="6" t="s">
        <v>64</v>
      </c>
      <c r="B27" s="6"/>
      <c r="C27" s="7" t="s">
        <v>11</v>
      </c>
      <c r="D27" s="8" t="s">
        <v>65</v>
      </c>
      <c r="E27" s="9"/>
      <c r="F27" s="9" t="s">
        <v>66</v>
      </c>
    </row>
    <row r="28" customFormat="false" ht="25.5" hidden="false" customHeight="false" outlineLevel="0" collapsed="false">
      <c r="A28" s="6" t="s">
        <v>67</v>
      </c>
      <c r="B28" s="6"/>
      <c r="C28" s="7" t="s">
        <v>11</v>
      </c>
      <c r="D28" s="8" t="s">
        <v>68</v>
      </c>
      <c r="E28" s="9"/>
      <c r="F28" s="9" t="s">
        <v>69</v>
      </c>
    </row>
    <row r="29" customFormat="false" ht="15.75" hidden="false" customHeight="false" outlineLevel="0" collapsed="false">
      <c r="A29" s="6" t="s">
        <v>70</v>
      </c>
      <c r="B29" s="6"/>
      <c r="C29" s="7" t="s">
        <v>11</v>
      </c>
      <c r="D29" s="8" t="s">
        <v>71</v>
      </c>
      <c r="E29" s="9"/>
      <c r="F29" s="9"/>
    </row>
    <row r="30" customFormat="false" ht="31.5" hidden="false" customHeight="false" outlineLevel="0" collapsed="false">
      <c r="A30" s="6" t="s">
        <v>72</v>
      </c>
      <c r="B30" s="6"/>
      <c r="C30" s="7" t="s">
        <v>11</v>
      </c>
      <c r="D30" s="8" t="s">
        <v>73</v>
      </c>
      <c r="E30" s="9"/>
      <c r="F30" s="9"/>
    </row>
    <row r="31" customFormat="false" ht="31.5" hidden="false" customHeight="false" outlineLevel="0" collapsed="false">
      <c r="A31" s="6" t="s">
        <v>74</v>
      </c>
      <c r="B31" s="6"/>
      <c r="C31" s="7" t="s">
        <v>7</v>
      </c>
      <c r="D31" s="8" t="s">
        <v>75</v>
      </c>
      <c r="E31" s="9"/>
      <c r="F31" s="9"/>
    </row>
    <row r="32" customFormat="false" ht="102" hidden="false" customHeight="false" outlineLevel="0" collapsed="false">
      <c r="A32" s="6" t="s">
        <v>76</v>
      </c>
      <c r="B32" s="6"/>
      <c r="C32" s="7" t="s">
        <v>7</v>
      </c>
      <c r="D32" s="8" t="s">
        <v>77</v>
      </c>
      <c r="E32" s="9"/>
      <c r="F32" s="9" t="s">
        <v>78</v>
      </c>
    </row>
    <row r="33" customFormat="false" ht="191.25" hidden="false" customHeight="false" outlineLevel="0" collapsed="false">
      <c r="A33" s="6" t="s">
        <v>79</v>
      </c>
      <c r="B33" s="6"/>
      <c r="C33" s="7" t="s">
        <v>7</v>
      </c>
      <c r="D33" s="8" t="s">
        <v>80</v>
      </c>
      <c r="E33" s="9"/>
      <c r="F33" s="9" t="s">
        <v>81</v>
      </c>
    </row>
    <row r="34" customFormat="false" ht="38.25" hidden="false" customHeight="false" outlineLevel="0" collapsed="false">
      <c r="A34" s="6" t="s">
        <v>82</v>
      </c>
      <c r="B34" s="6"/>
      <c r="C34" s="7" t="s">
        <v>11</v>
      </c>
      <c r="D34" s="8" t="s">
        <v>83</v>
      </c>
      <c r="E34" s="9"/>
      <c r="F34" s="9" t="s">
        <v>84</v>
      </c>
    </row>
    <row r="35" customFormat="false" ht="38.25" hidden="false" customHeight="false" outlineLevel="0" collapsed="false">
      <c r="A35" s="6" t="s">
        <v>85</v>
      </c>
      <c r="B35" s="6"/>
      <c r="C35" s="7" t="s">
        <v>7</v>
      </c>
      <c r="D35" s="8" t="s">
        <v>86</v>
      </c>
      <c r="E35" s="9"/>
      <c r="F35" s="9" t="s">
        <v>87</v>
      </c>
    </row>
    <row r="36" customFormat="false" ht="63.75" hidden="false" customHeight="false" outlineLevel="0" collapsed="false">
      <c r="A36" s="6" t="s">
        <v>88</v>
      </c>
      <c r="B36" s="6"/>
      <c r="C36" s="7" t="s">
        <v>11</v>
      </c>
      <c r="D36" s="8" t="s">
        <v>89</v>
      </c>
      <c r="E36" s="9" t="s">
        <v>90</v>
      </c>
      <c r="F36" s="9" t="s">
        <v>91</v>
      </c>
    </row>
    <row r="37" customFormat="false" ht="51" hidden="false" customHeight="false" outlineLevel="0" collapsed="false">
      <c r="A37" s="6" t="s">
        <v>92</v>
      </c>
      <c r="B37" s="6"/>
      <c r="C37" s="7" t="s">
        <v>11</v>
      </c>
      <c r="D37" s="8" t="s">
        <v>93</v>
      </c>
      <c r="E37" s="9"/>
      <c r="F37" s="9" t="s">
        <v>94</v>
      </c>
    </row>
    <row r="38" customFormat="false" ht="15.75" hidden="false" customHeight="false" outlineLevel="0" collapsed="false">
      <c r="A38" s="6" t="s">
        <v>95</v>
      </c>
      <c r="B38" s="6"/>
      <c r="C38" s="7" t="s">
        <v>11</v>
      </c>
      <c r="D38" s="8" t="s">
        <v>96</v>
      </c>
      <c r="E38" s="9"/>
      <c r="F38" s="9"/>
    </row>
    <row r="39" customFormat="false" ht="15.75" hidden="false" customHeight="false" outlineLevel="0" collapsed="false">
      <c r="A39" s="6" t="s">
        <v>97</v>
      </c>
      <c r="B39" s="6"/>
      <c r="C39" s="7" t="s">
        <v>11</v>
      </c>
      <c r="D39" s="8" t="s">
        <v>98</v>
      </c>
      <c r="E39" s="9"/>
      <c r="F39" s="9"/>
    </row>
    <row r="40" customFormat="false" ht="15.75" hidden="false" customHeight="false" outlineLevel="0" collapsed="false">
      <c r="A40" s="6" t="s">
        <v>99</v>
      </c>
      <c r="B40" s="6"/>
      <c r="C40" s="7" t="s">
        <v>11</v>
      </c>
      <c r="D40" s="8" t="s">
        <v>100</v>
      </c>
      <c r="E40" s="9"/>
      <c r="F40" s="9"/>
    </row>
    <row r="41" customFormat="false" ht="63.75" hidden="false" customHeight="false" outlineLevel="0" collapsed="false">
      <c r="A41" s="6" t="s">
        <v>101</v>
      </c>
      <c r="B41" s="6"/>
      <c r="C41" s="7" t="s">
        <v>11</v>
      </c>
      <c r="D41" s="8" t="s">
        <v>102</v>
      </c>
      <c r="E41" s="9" t="s">
        <v>103</v>
      </c>
      <c r="F41" s="9" t="s">
        <v>104</v>
      </c>
    </row>
    <row r="42" customFormat="false" ht="31.5" hidden="false" customHeight="false" outlineLevel="0" collapsed="false">
      <c r="A42" s="6" t="s">
        <v>105</v>
      </c>
      <c r="B42" s="6"/>
      <c r="C42" s="7" t="s">
        <v>7</v>
      </c>
      <c r="D42" s="8" t="s">
        <v>106</v>
      </c>
      <c r="E42" s="9"/>
      <c r="F42" s="9"/>
    </row>
    <row r="43" customFormat="false" ht="31.5" hidden="false" customHeight="false" outlineLevel="0" collapsed="false">
      <c r="A43" s="6" t="s">
        <v>107</v>
      </c>
      <c r="B43" s="6"/>
      <c r="C43" s="7" t="s">
        <v>7</v>
      </c>
      <c r="D43" s="8" t="s">
        <v>108</v>
      </c>
      <c r="E43" s="9"/>
      <c r="F43" s="9"/>
    </row>
    <row r="44" customFormat="false" ht="51" hidden="false" customHeight="true" outlineLevel="0" collapsed="false">
      <c r="A44" s="6" t="s">
        <v>109</v>
      </c>
      <c r="B44" s="6"/>
      <c r="C44" s="7" t="s">
        <v>11</v>
      </c>
      <c r="D44" s="8" t="s">
        <v>110</v>
      </c>
      <c r="E44" s="9" t="s">
        <v>111</v>
      </c>
      <c r="F44" s="11" t="s">
        <v>112</v>
      </c>
    </row>
    <row r="45" customFormat="false" ht="51" hidden="false" customHeight="true" outlineLevel="0" collapsed="false">
      <c r="A45" s="6" t="s">
        <v>113</v>
      </c>
      <c r="B45" s="6"/>
      <c r="C45" s="7" t="s">
        <v>11</v>
      </c>
      <c r="D45" s="8" t="s">
        <v>114</v>
      </c>
      <c r="E45" s="9"/>
      <c r="F45" s="11"/>
    </row>
    <row r="46" customFormat="false" ht="51" hidden="false" customHeight="true" outlineLevel="0" collapsed="false">
      <c r="A46" s="6" t="s">
        <v>115</v>
      </c>
      <c r="B46" s="6"/>
      <c r="C46" s="7" t="s">
        <v>11</v>
      </c>
      <c r="D46" s="8" t="s">
        <v>116</v>
      </c>
      <c r="E46" s="9"/>
      <c r="F46" s="11"/>
    </row>
    <row r="47" customFormat="false" ht="51" hidden="false" customHeight="true" outlineLevel="0" collapsed="false">
      <c r="A47" s="6" t="s">
        <v>117</v>
      </c>
      <c r="B47" s="6"/>
      <c r="C47" s="7" t="s">
        <v>11</v>
      </c>
      <c r="D47" s="8" t="s">
        <v>118</v>
      </c>
      <c r="E47" s="9" t="s">
        <v>111</v>
      </c>
      <c r="F47" s="11"/>
    </row>
    <row r="48" customFormat="false" ht="51" hidden="false" customHeight="true" outlineLevel="0" collapsed="false">
      <c r="A48" s="6" t="s">
        <v>119</v>
      </c>
      <c r="B48" s="6"/>
      <c r="C48" s="7" t="s">
        <v>11</v>
      </c>
      <c r="D48" s="8" t="s">
        <v>120</v>
      </c>
      <c r="E48" s="9"/>
      <c r="F48" s="9" t="s">
        <v>121</v>
      </c>
    </row>
    <row r="49" customFormat="false" ht="39.75" hidden="false" customHeight="true" outlineLevel="0" collapsed="false">
      <c r="A49" s="6" t="s">
        <v>122</v>
      </c>
      <c r="B49" s="6"/>
      <c r="C49" s="7" t="s">
        <v>11</v>
      </c>
      <c r="D49" s="8" t="s">
        <v>123</v>
      </c>
      <c r="E49" s="9"/>
      <c r="F49" s="11" t="s">
        <v>112</v>
      </c>
    </row>
    <row r="50" customFormat="false" ht="45.75" hidden="false" customHeight="true" outlineLevel="0" collapsed="false">
      <c r="A50" s="6" t="s">
        <v>124</v>
      </c>
      <c r="B50" s="6"/>
      <c r="C50" s="7" t="s">
        <v>11</v>
      </c>
      <c r="D50" s="8" t="s">
        <v>125</v>
      </c>
      <c r="E50" s="9"/>
      <c r="F50" s="11"/>
    </row>
    <row r="51" customFormat="false" ht="41.25" hidden="false" customHeight="true" outlineLevel="0" collapsed="false">
      <c r="A51" s="6" t="s">
        <v>126</v>
      </c>
      <c r="B51" s="6"/>
      <c r="C51" s="7" t="s">
        <v>11</v>
      </c>
      <c r="D51" s="8" t="s">
        <v>127</v>
      </c>
      <c r="E51" s="9"/>
      <c r="F51" s="11"/>
    </row>
    <row r="52" customFormat="false" ht="55.5" hidden="false" customHeight="true" outlineLevel="0" collapsed="false">
      <c r="A52" s="6" t="s">
        <v>128</v>
      </c>
      <c r="B52" s="6"/>
      <c r="C52" s="7" t="s">
        <v>11</v>
      </c>
      <c r="D52" s="8" t="s">
        <v>129</v>
      </c>
      <c r="E52" s="9"/>
      <c r="F52" s="11"/>
    </row>
    <row r="53" customFormat="false" ht="76.5" hidden="false" customHeight="false" outlineLevel="0" collapsed="false">
      <c r="A53" s="6" t="s">
        <v>130</v>
      </c>
      <c r="B53" s="6"/>
      <c r="C53" s="7" t="s">
        <v>7</v>
      </c>
      <c r="D53" s="8" t="s">
        <v>131</v>
      </c>
      <c r="E53" s="9"/>
      <c r="F53" s="9" t="s">
        <v>132</v>
      </c>
    </row>
    <row r="54" customFormat="false" ht="31.5" hidden="false" customHeight="false" outlineLevel="0" collapsed="false">
      <c r="A54" s="6" t="s">
        <v>133</v>
      </c>
      <c r="B54" s="6"/>
      <c r="C54" s="7" t="s">
        <v>7</v>
      </c>
      <c r="D54" s="8" t="s">
        <v>134</v>
      </c>
      <c r="E54" s="9"/>
      <c r="F54" s="9"/>
    </row>
    <row r="55" customFormat="false" ht="31.5" hidden="false" customHeight="false" outlineLevel="0" collapsed="false">
      <c r="A55" s="6" t="s">
        <v>135</v>
      </c>
      <c r="B55" s="6"/>
      <c r="C55" s="7" t="s">
        <v>11</v>
      </c>
      <c r="D55" s="8" t="s">
        <v>136</v>
      </c>
      <c r="E55" s="9"/>
      <c r="F55" s="9"/>
    </row>
    <row r="56" customFormat="false" ht="15.75" hidden="false" customHeight="false" outlineLevel="0" collapsed="false">
      <c r="A56" s="6" t="s">
        <v>137</v>
      </c>
      <c r="B56" s="6"/>
      <c r="C56" s="7" t="s">
        <v>11</v>
      </c>
      <c r="D56" s="8" t="s">
        <v>138</v>
      </c>
      <c r="E56" s="9"/>
      <c r="F56" s="9"/>
    </row>
    <row r="57" customFormat="false" ht="31.5" hidden="false" customHeight="false" outlineLevel="0" collapsed="false">
      <c r="A57" s="6" t="s">
        <v>139</v>
      </c>
      <c r="B57" s="6"/>
      <c r="C57" s="7" t="s">
        <v>11</v>
      </c>
      <c r="D57" s="8" t="s">
        <v>140</v>
      </c>
      <c r="E57" s="9"/>
      <c r="F57" s="9"/>
    </row>
    <row r="58" customFormat="false" ht="15.75" hidden="false" customHeight="false" outlineLevel="0" collapsed="false">
      <c r="A58" s="6" t="s">
        <v>141</v>
      </c>
      <c r="B58" s="6"/>
      <c r="C58" s="7" t="s">
        <v>11</v>
      </c>
      <c r="D58" s="8" t="s">
        <v>142</v>
      </c>
      <c r="E58" s="9"/>
      <c r="F58" s="9"/>
    </row>
    <row r="59" customFormat="false" ht="31.5" hidden="false" customHeight="false" outlineLevel="0" collapsed="false">
      <c r="A59" s="6" t="s">
        <v>143</v>
      </c>
      <c r="B59" s="6"/>
      <c r="C59" s="7" t="s">
        <v>7</v>
      </c>
      <c r="D59" s="8" t="s">
        <v>144</v>
      </c>
      <c r="E59" s="9"/>
      <c r="F59" s="9"/>
    </row>
    <row r="60" customFormat="false" ht="31.5" hidden="false" customHeight="false" outlineLevel="0" collapsed="false">
      <c r="A60" s="6" t="s">
        <v>145</v>
      </c>
      <c r="B60" s="6"/>
      <c r="C60" s="7" t="s">
        <v>11</v>
      </c>
      <c r="D60" s="8" t="s">
        <v>146</v>
      </c>
      <c r="E60" s="9"/>
      <c r="F60" s="9"/>
    </row>
    <row r="61" customFormat="false" ht="31.5" hidden="false" customHeight="false" outlineLevel="0" collapsed="false">
      <c r="A61" s="6" t="s">
        <v>147</v>
      </c>
      <c r="B61" s="6"/>
      <c r="C61" s="7" t="s">
        <v>11</v>
      </c>
      <c r="D61" s="8" t="s">
        <v>148</v>
      </c>
      <c r="E61" s="9"/>
      <c r="F61" s="9"/>
    </row>
    <row r="62" customFormat="false" ht="31.5" hidden="false" customHeight="false" outlineLevel="0" collapsed="false">
      <c r="A62" s="6" t="s">
        <v>149</v>
      </c>
      <c r="B62" s="6"/>
      <c r="C62" s="7" t="s">
        <v>7</v>
      </c>
      <c r="D62" s="8" t="s">
        <v>150</v>
      </c>
      <c r="E62" s="9"/>
      <c r="F62" s="9"/>
    </row>
    <row r="63" customFormat="false" ht="31.5" hidden="false" customHeight="false" outlineLevel="0" collapsed="false">
      <c r="A63" s="6" t="s">
        <v>151</v>
      </c>
      <c r="B63" s="6"/>
      <c r="C63" s="7" t="s">
        <v>7</v>
      </c>
      <c r="D63" s="8" t="s">
        <v>152</v>
      </c>
      <c r="E63" s="9"/>
      <c r="F63" s="9"/>
    </row>
    <row r="64" customFormat="false" ht="31.5" hidden="false" customHeight="false" outlineLevel="0" collapsed="false">
      <c r="A64" s="6" t="s">
        <v>153</v>
      </c>
      <c r="B64" s="6"/>
      <c r="C64" s="7" t="s">
        <v>11</v>
      </c>
      <c r="D64" s="8" t="s">
        <v>154</v>
      </c>
      <c r="E64" s="9"/>
      <c r="F64" s="9"/>
    </row>
    <row r="65" customFormat="false" ht="15.75" hidden="false" customHeight="false" outlineLevel="0" collapsed="false">
      <c r="A65" s="6" t="s">
        <v>155</v>
      </c>
      <c r="B65" s="6"/>
      <c r="C65" s="7" t="s">
        <v>11</v>
      </c>
      <c r="D65" s="8" t="s">
        <v>156</v>
      </c>
      <c r="E65" s="9"/>
      <c r="F65" s="9"/>
    </row>
    <row r="66" customFormat="false" ht="15.75" hidden="false" customHeight="false" outlineLevel="0" collapsed="false">
      <c r="A66" s="6" t="s">
        <v>157</v>
      </c>
      <c r="B66" s="6"/>
      <c r="C66" s="7" t="s">
        <v>11</v>
      </c>
      <c r="D66" s="8" t="s">
        <v>158</v>
      </c>
      <c r="E66" s="9"/>
      <c r="F66" s="9"/>
    </row>
    <row r="67" customFormat="false" ht="15.75" hidden="false" customHeight="false" outlineLevel="0" collapsed="false">
      <c r="A67" s="6" t="s">
        <v>159</v>
      </c>
      <c r="B67" s="6"/>
      <c r="C67" s="7" t="s">
        <v>11</v>
      </c>
      <c r="D67" s="8" t="s">
        <v>160</v>
      </c>
      <c r="E67" s="9"/>
      <c r="F67" s="9"/>
    </row>
    <row r="68" customFormat="false" ht="31.5" hidden="false" customHeight="false" outlineLevel="0" collapsed="false">
      <c r="A68" s="6" t="s">
        <v>161</v>
      </c>
      <c r="B68" s="6"/>
      <c r="C68" s="7" t="s">
        <v>7</v>
      </c>
      <c r="D68" s="8" t="s">
        <v>162</v>
      </c>
      <c r="E68" s="9"/>
      <c r="F68" s="9"/>
    </row>
    <row r="69" customFormat="false" ht="47.25" hidden="false" customHeight="false" outlineLevel="0" collapsed="false">
      <c r="A69" s="6" t="s">
        <v>163</v>
      </c>
      <c r="B69" s="6"/>
      <c r="C69" s="7" t="s">
        <v>11</v>
      </c>
      <c r="D69" s="8" t="s">
        <v>164</v>
      </c>
      <c r="E69" s="9"/>
      <c r="F69" s="9"/>
    </row>
    <row r="70" customFormat="false" ht="31.5" hidden="false" customHeight="false" outlineLevel="0" collapsed="false">
      <c r="A70" s="6" t="s">
        <v>165</v>
      </c>
      <c r="B70" s="6"/>
      <c r="C70" s="7" t="s">
        <v>7</v>
      </c>
      <c r="D70" s="8" t="s">
        <v>166</v>
      </c>
      <c r="E70" s="9"/>
      <c r="F70" s="9"/>
    </row>
    <row r="71" customFormat="false" ht="31.5" hidden="false" customHeight="false" outlineLevel="0" collapsed="false">
      <c r="A71" s="6" t="s">
        <v>167</v>
      </c>
      <c r="B71" s="6"/>
      <c r="C71" s="7" t="s">
        <v>7</v>
      </c>
      <c r="D71" s="8" t="s">
        <v>168</v>
      </c>
      <c r="E71" s="9"/>
      <c r="F71" s="9"/>
    </row>
    <row r="72" customFormat="false" ht="153" hidden="false" customHeight="false" outlineLevel="0" collapsed="false">
      <c r="A72" s="6" t="s">
        <v>169</v>
      </c>
      <c r="B72" s="6"/>
      <c r="C72" s="7" t="s">
        <v>7</v>
      </c>
      <c r="D72" s="8" t="s">
        <v>170</v>
      </c>
      <c r="E72" s="9"/>
      <c r="F72" s="9" t="s">
        <v>171</v>
      </c>
    </row>
    <row r="73" customFormat="false" ht="15.75" hidden="false" customHeight="false" outlineLevel="0" collapsed="false">
      <c r="A73" s="12" t="s">
        <v>172</v>
      </c>
      <c r="B73" s="12"/>
      <c r="C73" s="7" t="s">
        <v>11</v>
      </c>
      <c r="D73" s="13" t="s">
        <v>173</v>
      </c>
      <c r="E73" s="9"/>
      <c r="F73" s="9"/>
    </row>
    <row r="74" customFormat="false" ht="51" hidden="false" customHeight="true" outlineLevel="0" collapsed="false">
      <c r="A74" s="6" t="s">
        <v>174</v>
      </c>
      <c r="B74" s="6"/>
      <c r="C74" s="7" t="s">
        <v>11</v>
      </c>
      <c r="D74" s="14" t="s">
        <v>175</v>
      </c>
      <c r="E74" s="9"/>
      <c r="F74" s="11" t="s">
        <v>112</v>
      </c>
    </row>
    <row r="75" customFormat="false" ht="68.25" hidden="false" customHeight="true" outlineLevel="0" collapsed="false">
      <c r="A75" s="6" t="s">
        <v>176</v>
      </c>
      <c r="B75" s="6"/>
      <c r="C75" s="7" t="s">
        <v>11</v>
      </c>
      <c r="D75" s="14" t="s">
        <v>177</v>
      </c>
      <c r="E75" s="9"/>
      <c r="F75" s="11"/>
    </row>
    <row r="76" customFormat="false" ht="74.25" hidden="false" customHeight="true" outlineLevel="0" collapsed="false">
      <c r="A76" s="6" t="s">
        <v>178</v>
      </c>
      <c r="B76" s="6"/>
      <c r="C76" s="7" t="s">
        <v>11</v>
      </c>
      <c r="D76" s="14" t="s">
        <v>179</v>
      </c>
      <c r="E76" s="9"/>
      <c r="F76" s="11"/>
    </row>
    <row r="77" customFormat="false" ht="89.25" hidden="false" customHeight="false" outlineLevel="0" collapsed="false">
      <c r="A77" s="6" t="s">
        <v>180</v>
      </c>
      <c r="B77" s="6"/>
      <c r="C77" s="7" t="s">
        <v>181</v>
      </c>
      <c r="D77" s="14" t="s">
        <v>182</v>
      </c>
      <c r="E77" s="9" t="s">
        <v>183</v>
      </c>
      <c r="F77" s="9" t="s">
        <v>184</v>
      </c>
    </row>
    <row r="78" customFormat="false" ht="63.75" hidden="false" customHeight="false" outlineLevel="0" collapsed="false">
      <c r="A78" s="6" t="s">
        <v>185</v>
      </c>
      <c r="B78" s="6"/>
      <c r="C78" s="7" t="s">
        <v>7</v>
      </c>
      <c r="D78" s="14" t="s">
        <v>186</v>
      </c>
      <c r="E78" s="9" t="s">
        <v>183</v>
      </c>
      <c r="F78" s="9" t="s">
        <v>187</v>
      </c>
    </row>
    <row r="79" customFormat="false" ht="204" hidden="false" customHeight="false" outlineLevel="0" collapsed="false">
      <c r="A79" s="6" t="s">
        <v>188</v>
      </c>
      <c r="B79" s="6"/>
      <c r="C79" s="7" t="s">
        <v>181</v>
      </c>
      <c r="D79" s="14" t="s">
        <v>189</v>
      </c>
      <c r="E79" s="9" t="s">
        <v>183</v>
      </c>
      <c r="F79" s="9" t="s">
        <v>190</v>
      </c>
    </row>
    <row r="80" customFormat="false" ht="31.5" hidden="false" customHeight="false" outlineLevel="0" collapsed="false">
      <c r="A80" s="6" t="s">
        <v>191</v>
      </c>
      <c r="B80" s="6"/>
      <c r="C80" s="7" t="s">
        <v>11</v>
      </c>
      <c r="D80" s="14" t="s">
        <v>192</v>
      </c>
      <c r="E80" s="9"/>
      <c r="F80" s="9"/>
    </row>
    <row r="81" customFormat="false" ht="31.5" hidden="false" customHeight="false" outlineLevel="0" collapsed="false">
      <c r="A81" s="6" t="s">
        <v>193</v>
      </c>
      <c r="B81" s="6"/>
      <c r="C81" s="7" t="s">
        <v>11</v>
      </c>
      <c r="D81" s="14" t="s">
        <v>194</v>
      </c>
      <c r="E81" s="9"/>
      <c r="F81" s="9"/>
    </row>
    <row r="82" customFormat="false" ht="31.5" hidden="false" customHeight="true" outlineLevel="0" collapsed="false">
      <c r="A82" s="6" t="s">
        <v>195</v>
      </c>
      <c r="B82" s="6"/>
      <c r="C82" s="7" t="s">
        <v>11</v>
      </c>
      <c r="D82" s="14" t="s">
        <v>196</v>
      </c>
      <c r="E82" s="9"/>
      <c r="F82" s="11" t="s">
        <v>197</v>
      </c>
    </row>
    <row r="83" customFormat="false" ht="47.25" hidden="false" customHeight="false" outlineLevel="0" collapsed="false">
      <c r="A83" s="6" t="s">
        <v>198</v>
      </c>
      <c r="B83" s="6"/>
      <c r="C83" s="7" t="s">
        <v>11</v>
      </c>
      <c r="D83" s="14" t="s">
        <v>199</v>
      </c>
      <c r="E83" s="9"/>
      <c r="F83" s="11"/>
    </row>
    <row r="84" customFormat="false" ht="47.25" hidden="false" customHeight="false" outlineLevel="0" collapsed="false">
      <c r="A84" s="6" t="s">
        <v>200</v>
      </c>
      <c r="B84" s="6"/>
      <c r="C84" s="7" t="s">
        <v>11</v>
      </c>
      <c r="D84" s="14" t="s">
        <v>201</v>
      </c>
      <c r="E84" s="9"/>
      <c r="F84" s="11"/>
    </row>
    <row r="85" customFormat="false" ht="178.5" hidden="false" customHeight="false" outlineLevel="0" collapsed="false">
      <c r="A85" s="6" t="s">
        <v>202</v>
      </c>
      <c r="B85" s="6"/>
      <c r="C85" s="7" t="s">
        <v>7</v>
      </c>
      <c r="D85" s="14" t="s">
        <v>203</v>
      </c>
      <c r="E85" s="9"/>
      <c r="F85" s="9" t="s">
        <v>204</v>
      </c>
    </row>
    <row r="86" customFormat="false" ht="31.5" hidden="false" customHeight="false" outlineLevel="0" collapsed="false">
      <c r="A86" s="6" t="s">
        <v>205</v>
      </c>
      <c r="B86" s="6"/>
      <c r="C86" s="7" t="s">
        <v>7</v>
      </c>
      <c r="D86" s="14" t="s">
        <v>206</v>
      </c>
      <c r="E86" s="9"/>
      <c r="F86" s="9"/>
    </row>
    <row r="87" customFormat="false" ht="15.75" hidden="false" customHeight="false" outlineLevel="0" collapsed="false">
      <c r="A87" s="6" t="s">
        <v>207</v>
      </c>
      <c r="B87" s="6"/>
      <c r="C87" s="7" t="s">
        <v>11</v>
      </c>
      <c r="D87" s="14" t="s">
        <v>208</v>
      </c>
      <c r="E87" s="9"/>
      <c r="F87" s="9"/>
    </row>
    <row r="88" customFormat="false" ht="31.5" hidden="false" customHeight="false" outlineLevel="0" collapsed="false">
      <c r="A88" s="6" t="s">
        <v>209</v>
      </c>
      <c r="B88" s="6"/>
      <c r="C88" s="7" t="s">
        <v>7</v>
      </c>
      <c r="D88" s="14" t="s">
        <v>210</v>
      </c>
      <c r="E88" s="9"/>
      <c r="F88" s="9"/>
    </row>
    <row r="89" customFormat="false" ht="31.5" hidden="false" customHeight="false" outlineLevel="0" collapsed="false">
      <c r="A89" s="6" t="s">
        <v>211</v>
      </c>
      <c r="B89" s="6"/>
      <c r="C89" s="7" t="s">
        <v>7</v>
      </c>
      <c r="D89" s="14" t="s">
        <v>212</v>
      </c>
      <c r="E89" s="9"/>
      <c r="F89" s="9"/>
    </row>
    <row r="90" customFormat="false" ht="31.5" hidden="false" customHeight="false" outlineLevel="0" collapsed="false">
      <c r="A90" s="6" t="s">
        <v>213</v>
      </c>
      <c r="B90" s="6"/>
      <c r="C90" s="7" t="s">
        <v>7</v>
      </c>
      <c r="D90" s="14" t="s">
        <v>214</v>
      </c>
      <c r="E90" s="9"/>
      <c r="F90" s="9" t="s">
        <v>215</v>
      </c>
    </row>
    <row r="91" customFormat="false" ht="76.5" hidden="false" customHeight="false" outlineLevel="0" collapsed="false">
      <c r="A91" s="6" t="s">
        <v>216</v>
      </c>
      <c r="B91" s="6"/>
      <c r="C91" s="7" t="s">
        <v>7</v>
      </c>
      <c r="D91" s="14" t="s">
        <v>217</v>
      </c>
      <c r="E91" s="9"/>
      <c r="F91" s="9" t="s">
        <v>218</v>
      </c>
    </row>
    <row r="92" customFormat="false" ht="76.5" hidden="false" customHeight="false" outlineLevel="0" collapsed="false">
      <c r="A92" s="6" t="s">
        <v>219</v>
      </c>
      <c r="B92" s="6"/>
      <c r="C92" s="7" t="s">
        <v>7</v>
      </c>
      <c r="D92" s="14" t="s">
        <v>220</v>
      </c>
      <c r="E92" s="9"/>
      <c r="F92" s="9" t="s">
        <v>221</v>
      </c>
    </row>
    <row r="93" customFormat="false" ht="38.25" hidden="false" customHeight="false" outlineLevel="0" collapsed="false">
      <c r="A93" s="6" t="s">
        <v>222</v>
      </c>
      <c r="B93" s="6"/>
      <c r="C93" s="7" t="s">
        <v>7</v>
      </c>
      <c r="D93" s="14" t="s">
        <v>223</v>
      </c>
      <c r="E93" s="9"/>
      <c r="F93" s="9" t="s">
        <v>224</v>
      </c>
    </row>
    <row r="94" customFormat="false" ht="31.5" hidden="false" customHeight="false" outlineLevel="0" collapsed="false">
      <c r="A94" s="6" t="s">
        <v>225</v>
      </c>
      <c r="B94" s="6"/>
      <c r="C94" s="7" t="s">
        <v>11</v>
      </c>
      <c r="D94" s="14" t="s">
        <v>226</v>
      </c>
      <c r="E94" s="9"/>
      <c r="F94" s="9"/>
    </row>
    <row r="95" customFormat="false" ht="15.75" hidden="false" customHeight="false" outlineLevel="0" collapsed="false">
      <c r="A95" s="6" t="s">
        <v>227</v>
      </c>
      <c r="B95" s="6"/>
      <c r="C95" s="7" t="s">
        <v>11</v>
      </c>
      <c r="D95" s="14" t="s">
        <v>228</v>
      </c>
      <c r="E95" s="9"/>
      <c r="F95" s="9"/>
    </row>
    <row r="96" customFormat="false" ht="51" hidden="false" customHeight="false" outlineLevel="0" collapsed="false">
      <c r="A96" s="6" t="s">
        <v>229</v>
      </c>
      <c r="B96" s="6"/>
      <c r="C96" s="7" t="s">
        <v>181</v>
      </c>
      <c r="D96" s="14" t="s">
        <v>230</v>
      </c>
      <c r="E96" s="9" t="s">
        <v>231</v>
      </c>
      <c r="F96" s="9"/>
    </row>
    <row r="97" customFormat="false" ht="15.75" hidden="false" customHeight="false" outlineLevel="0" collapsed="false">
      <c r="A97" s="6" t="s">
        <v>232</v>
      </c>
      <c r="B97" s="6"/>
      <c r="C97" s="7" t="s">
        <v>11</v>
      </c>
      <c r="D97" s="14" t="s">
        <v>233</v>
      </c>
      <c r="E97" s="9"/>
      <c r="F97" s="9"/>
    </row>
    <row r="98" customFormat="false" ht="25.5" hidden="false" customHeight="false" outlineLevel="0" collapsed="false">
      <c r="A98" s="6" t="s">
        <v>234</v>
      </c>
      <c r="B98" s="6"/>
      <c r="C98" s="7" t="s">
        <v>181</v>
      </c>
      <c r="D98" s="14" t="s">
        <v>235</v>
      </c>
      <c r="E98" s="9"/>
      <c r="F98" s="9" t="s">
        <v>236</v>
      </c>
    </row>
    <row r="99" customFormat="false" ht="15.75" hidden="false" customHeight="false" outlineLevel="0" collapsed="false">
      <c r="A99" s="6" t="s">
        <v>237</v>
      </c>
      <c r="B99" s="6"/>
      <c r="C99" s="7" t="s">
        <v>181</v>
      </c>
      <c r="D99" s="14" t="s">
        <v>238</v>
      </c>
      <c r="E99" s="9"/>
      <c r="F99" s="9"/>
    </row>
    <row r="100" customFormat="false" ht="31.5" hidden="false" customHeight="false" outlineLevel="0" collapsed="false">
      <c r="A100" s="6" t="s">
        <v>239</v>
      </c>
      <c r="B100" s="6"/>
      <c r="C100" s="7" t="s">
        <v>7</v>
      </c>
      <c r="D100" s="14" t="s">
        <v>240</v>
      </c>
      <c r="E100" s="9"/>
      <c r="F100" s="9"/>
    </row>
    <row r="101" customFormat="false" ht="38.25" hidden="false" customHeight="false" outlineLevel="0" collapsed="false">
      <c r="A101" s="6" t="s">
        <v>241</v>
      </c>
      <c r="B101" s="6"/>
      <c r="C101" s="7" t="s">
        <v>7</v>
      </c>
      <c r="D101" s="14" t="s">
        <v>242</v>
      </c>
      <c r="E101" s="9"/>
      <c r="F101" s="9" t="s">
        <v>243</v>
      </c>
    </row>
    <row r="102" customFormat="false" ht="89.25" hidden="false" customHeight="false" outlineLevel="0" collapsed="false">
      <c r="A102" s="15" t="s">
        <v>244</v>
      </c>
      <c r="B102" s="15"/>
      <c r="C102" s="7" t="s">
        <v>7</v>
      </c>
      <c r="D102" s="14" t="s">
        <v>245</v>
      </c>
      <c r="E102" s="9"/>
      <c r="F102" s="9" t="s">
        <v>246</v>
      </c>
    </row>
    <row r="103" customFormat="false" ht="51" hidden="false" customHeight="false" outlineLevel="0" collapsed="false">
      <c r="A103" s="6" t="s">
        <v>247</v>
      </c>
      <c r="B103" s="6"/>
      <c r="C103" s="16" t="s">
        <v>7</v>
      </c>
      <c r="D103" s="14" t="s">
        <v>248</v>
      </c>
      <c r="E103" s="9" t="s">
        <v>249</v>
      </c>
      <c r="F103" s="9" t="s">
        <v>250</v>
      </c>
    </row>
    <row r="104" customFormat="false" ht="38.25" hidden="false" customHeight="false" outlineLevel="0" collapsed="false">
      <c r="A104" s="6" t="s">
        <v>251</v>
      </c>
      <c r="B104" s="6"/>
      <c r="C104" s="16" t="s">
        <v>7</v>
      </c>
      <c r="D104" s="14" t="s">
        <v>252</v>
      </c>
      <c r="E104" s="9"/>
      <c r="F104" s="9" t="s">
        <v>253</v>
      </c>
    </row>
    <row r="105" customFormat="false" ht="153" hidden="false" customHeight="false" outlineLevel="0" collapsed="false">
      <c r="A105" s="6" t="s">
        <v>254</v>
      </c>
      <c r="B105" s="6"/>
      <c r="C105" s="16" t="s">
        <v>7</v>
      </c>
      <c r="D105" s="14" t="s">
        <v>255</v>
      </c>
      <c r="E105" s="9" t="s">
        <v>256</v>
      </c>
      <c r="F105" s="9" t="s">
        <v>257</v>
      </c>
    </row>
    <row r="106" customFormat="false" ht="15.75" hidden="false" customHeight="false" outlineLevel="0" collapsed="false">
      <c r="A106" s="6" t="s">
        <v>258</v>
      </c>
      <c r="B106" s="6"/>
      <c r="C106" s="17" t="s">
        <v>7</v>
      </c>
      <c r="D106" s="14" t="s">
        <v>259</v>
      </c>
      <c r="E106" s="9"/>
      <c r="F106" s="9"/>
    </row>
    <row r="107" customFormat="false" ht="15.75" hidden="false" customHeight="false" outlineLevel="0" collapsed="false">
      <c r="A107" s="6" t="s">
        <v>260</v>
      </c>
      <c r="B107" s="6"/>
      <c r="C107" s="17" t="s">
        <v>7</v>
      </c>
      <c r="D107" s="14" t="s">
        <v>261</v>
      </c>
      <c r="E107" s="9"/>
      <c r="F107" s="9"/>
    </row>
    <row r="108" customFormat="false" ht="51" hidden="false" customHeight="false" outlineLevel="0" collapsed="false">
      <c r="A108" s="6" t="s">
        <v>262</v>
      </c>
      <c r="B108" s="6"/>
      <c r="C108" s="17" t="s">
        <v>11</v>
      </c>
      <c r="D108" s="14" t="s">
        <v>263</v>
      </c>
      <c r="E108" s="9"/>
      <c r="F108" s="9" t="s">
        <v>264</v>
      </c>
    </row>
    <row r="109" customFormat="false" ht="51" hidden="false" customHeight="false" outlineLevel="0" collapsed="false">
      <c r="A109" s="6" t="s">
        <v>265</v>
      </c>
      <c r="B109" s="6"/>
      <c r="C109" s="17" t="s">
        <v>11</v>
      </c>
      <c r="D109" s="14" t="s">
        <v>266</v>
      </c>
      <c r="E109" s="9"/>
      <c r="F109" s="9" t="s">
        <v>264</v>
      </c>
    </row>
    <row r="110" customFormat="false" ht="51" hidden="false" customHeight="false" outlineLevel="0" collapsed="false">
      <c r="A110" s="6" t="s">
        <v>267</v>
      </c>
      <c r="B110" s="6"/>
      <c r="C110" s="17" t="s">
        <v>11</v>
      </c>
      <c r="D110" s="14" t="s">
        <v>268</v>
      </c>
      <c r="E110" s="9"/>
      <c r="F110" s="9" t="s">
        <v>264</v>
      </c>
    </row>
    <row r="111" customFormat="false" ht="51" hidden="false" customHeight="false" outlineLevel="0" collapsed="false">
      <c r="A111" s="6" t="s">
        <v>269</v>
      </c>
      <c r="B111" s="6"/>
      <c r="C111" s="17" t="s">
        <v>11</v>
      </c>
      <c r="D111" s="14" t="s">
        <v>270</v>
      </c>
      <c r="E111" s="9"/>
      <c r="F111" s="9" t="s">
        <v>264</v>
      </c>
    </row>
    <row r="112" customFormat="false" ht="12.75" hidden="false" customHeight="false" outlineLevel="0" collapsed="false">
      <c r="A112" s="18" t="s">
        <v>271</v>
      </c>
      <c r="B112" s="9"/>
      <c r="C112" s="17" t="s">
        <v>7</v>
      </c>
      <c r="D112" s="14" t="s">
        <v>272</v>
      </c>
      <c r="E112" s="9"/>
      <c r="F112" s="9"/>
    </row>
    <row r="113" customFormat="false" ht="12.75" hidden="false" customHeight="false" outlineLevel="0" collapsed="false">
      <c r="A113" s="18" t="s">
        <v>273</v>
      </c>
      <c r="B113" s="9"/>
      <c r="C113" s="17" t="s">
        <v>7</v>
      </c>
      <c r="D113" s="14" t="s">
        <v>274</v>
      </c>
      <c r="E113" s="9"/>
      <c r="F113" s="9"/>
    </row>
    <row r="114" customFormat="false" ht="31.5" hidden="false" customHeight="false" outlineLevel="0" collapsed="false">
      <c r="A114" s="6" t="s">
        <v>275</v>
      </c>
      <c r="B114" s="6"/>
      <c r="C114" s="7" t="s">
        <v>7</v>
      </c>
      <c r="D114" s="14" t="s">
        <v>276</v>
      </c>
      <c r="E114" s="9"/>
      <c r="F114" s="9"/>
    </row>
    <row r="115" customFormat="false" ht="15.75" hidden="false" customHeight="false" outlineLevel="0" collapsed="false">
      <c r="A115" s="6" t="s">
        <v>277</v>
      </c>
      <c r="B115" s="6"/>
      <c r="C115" s="7" t="s">
        <v>181</v>
      </c>
      <c r="D115" s="14" t="s">
        <v>278</v>
      </c>
      <c r="E115" s="9"/>
      <c r="F115" s="9"/>
    </row>
    <row r="116" customFormat="false" ht="12.75" hidden="false" customHeight="false" outlineLevel="0" collapsed="false">
      <c r="A116" s="1" t="s">
        <v>279</v>
      </c>
      <c r="C116" s="2" t="s">
        <v>11</v>
      </c>
      <c r="D116" s="14" t="s">
        <v>280</v>
      </c>
    </row>
    <row r="117" customFormat="false" ht="12.75" hidden="false" customHeight="false" outlineLevel="0" collapsed="false">
      <c r="A117" s="1" t="s">
        <v>281</v>
      </c>
      <c r="C117" s="2" t="s">
        <v>11</v>
      </c>
      <c r="D117" s="14" t="s">
        <v>282</v>
      </c>
    </row>
  </sheetData>
  <mergeCells count="4">
    <mergeCell ref="F44:F47"/>
    <mergeCell ref="F49:F52"/>
    <mergeCell ref="F74:F76"/>
    <mergeCell ref="F82:F84"/>
  </mergeCells>
  <conditionalFormatting sqref="A102:B102">
    <cfRule type="expression" priority="2" aboveAverage="0" equalAverage="0" bottom="0" percent="0" rank="0" text="" dxfId="0">
      <formula>OR($A102="class",$A102="assoc")</formula>
    </cfRule>
    <cfRule type="expression" priority="3" aboveAverage="0" equalAverage="0" bottom="0" percent="0" rank="0" text="" dxfId="1">
      <formula>($A102="cmet")</formula>
    </cfRule>
    <cfRule type="expression" priority="4" aboveAverage="0" equalAverage="0" bottom="0" percent="0" rank="0" text="" dxfId="2">
      <formula>OR($A102="recurse",$A102="reuse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3:29:40Z</dcterms:created>
  <dc:creator>Darko Gvozdanovic</dc:creator>
  <dc:description/>
  <dc:language>en-US</dc:language>
  <cp:lastModifiedBy>Ericsson User</cp:lastModifiedBy>
  <cp:lastPrinted>2005-08-25T09:27:50Z</cp:lastPrinted>
  <dcterms:modified xsi:type="dcterms:W3CDTF">2006-03-03T14:43:05Z</dcterms:modified>
  <cp:revision>0</cp:revision>
  <dc:subject/>
  <dc:title/>
</cp:coreProperties>
</file>