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author association in justifyingObservationDx COCT_HD120100 reason in association for UnwantedImunizationEffects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r>
      <rPr>
        <sz val="9"/>
        <rFont val="Arial"/>
        <family val="2"/>
      </rPr>
      <t xml:space="preserve">Šalje se root koji označava liječnika  (vidi Appendix A)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liječnika- 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N4" activePane="bottomRight" state="frozen"/>
      <selection pane="topLeft" activeCell="B1" activeCellId="0" sqref="B1"/>
      <selection pane="topRight" activeCell="N1" activeCellId="0" sqref="N1"/>
      <selection pane="bottomLeft" activeCell="B4" activeCellId="0" sqref="B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4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36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74"/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7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58</v>
      </c>
      <c r="L24" s="47" t="s">
        <v>59</v>
      </c>
      <c r="M24" s="75" t="s">
        <v>41</v>
      </c>
      <c r="N24" s="77" t="s">
        <v>60</v>
      </c>
      <c r="O24" s="47" t="s">
        <v>61</v>
      </c>
      <c r="P24" s="75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8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3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80" t="s">
        <v>45</v>
      </c>
      <c r="T30" s="81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80" t="s">
        <v>45</v>
      </c>
      <c r="T31" s="81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5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4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5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5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80" t="s">
        <v>45</v>
      </c>
      <c r="T53" s="81" t="s">
        <v>179</v>
      </c>
      <c r="U53" s="66"/>
      <c r="V53" s="66"/>
      <c r="W53" s="74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80" t="s">
        <v>45</v>
      </c>
      <c r="T54" s="81" t="s">
        <v>12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6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5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7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8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8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8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8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8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9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7-24T17:05:06Z</dcterms:modified>
  <cp:revision>0</cp:revision>
  <dc:subject/>
  <dc:title/>
</cp:coreProperties>
</file>